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r>
      <rPr>
        <sz val="22"/>
        <rFont val="Times New Roman"/>
        <family val="1"/>
        <charset val="204"/>
      </rPr>
      <t xml:space="preserve">від 25 березня</t>
    </r>
    <r>
      <rPr>
        <sz val="22"/>
        <color rgb="FF993300"/>
        <rFont val="Times New Roman"/>
        <family val="1"/>
        <charset val="204"/>
      </rPr>
      <t xml:space="preserve"> </t>
    </r>
    <r>
      <rPr>
        <sz val="22"/>
        <rFont val="Times New Roman"/>
        <family val="1"/>
        <charset val="204"/>
      </rPr>
      <t xml:space="preserve">2020 № </t>
    </r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9933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7.75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6.25" hidden="false" customHeight="false" outlineLevel="0" collapsed="false">
      <c r="A4" s="2"/>
      <c r="B4" s="2"/>
      <c r="C4" s="7"/>
      <c r="D4" s="7"/>
      <c r="E4" s="7"/>
      <c r="F4" s="7"/>
    </row>
    <row r="5" customFormat="false" ht="26.25" hidden="false" customHeight="false" outlineLevel="0" collapsed="false">
      <c r="A5" s="2"/>
      <c r="B5" s="2"/>
      <c r="C5" s="8"/>
      <c r="D5" s="8"/>
      <c r="E5" s="8"/>
      <c r="F5" s="8"/>
    </row>
    <row r="6" customFormat="false" ht="25.5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41854456.32</v>
      </c>
      <c r="E10" s="17" t="n">
        <f aca="false">E11+E14+E17</f>
        <v>70585449.36</v>
      </c>
      <c r="F10" s="18" t="n">
        <f aca="false">F11+F14+F17</f>
        <v>70389172.24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55.5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51200000</v>
      </c>
      <c r="D15" s="21" t="n">
        <v>50000000</v>
      </c>
      <c r="E15" s="22" t="n">
        <v>120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51200000</v>
      </c>
      <c r="D16" s="21" t="n">
        <v>-50000000</v>
      </c>
      <c r="E16" s="22" t="n">
        <v>-120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41854456.32</v>
      </c>
      <c r="E17" s="17" t="n">
        <f aca="false">E18+E20+E19</f>
        <v>70585449.36</v>
      </c>
      <c r="F17" s="17" t="n">
        <f aca="false">F18+F20+F19</f>
        <v>70389172.24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69699682.24</v>
      </c>
      <c r="E20" s="22" t="n">
        <f aca="false">62169586+10257791.76-744794+160000-50000-2092901.52</f>
        <v>69699682.24</v>
      </c>
      <c r="F20" s="23" t="n">
        <f aca="false">E20</f>
        <v>69699682.24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"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41854456.32</v>
      </c>
      <c r="E32" s="17" t="n">
        <f aca="false">E33+E36</f>
        <v>70585449.36</v>
      </c>
      <c r="F32" s="18" t="n">
        <f aca="false">F33+F36</f>
        <v>70389172.24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D34+E34</f>
        <v>51200000</v>
      </c>
      <c r="D34" s="35" t="n">
        <f aca="false">D15</f>
        <v>50000000</v>
      </c>
      <c r="E34" s="36" t="n">
        <f aca="false">E15</f>
        <v>120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D35+E35</f>
        <v>-51200000</v>
      </c>
      <c r="D35" s="35" t="n">
        <f aca="false">D16</f>
        <v>-50000000</v>
      </c>
      <c r="E35" s="36" t="n">
        <f aca="false">E16</f>
        <v>-120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41854456.32</v>
      </c>
      <c r="E36" s="40" t="n">
        <f aca="false">E37+E39+E38</f>
        <v>70585449.36</v>
      </c>
      <c r="F36" s="40" t="n">
        <f aca="false">F37+F39+F38</f>
        <v>70389172.24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69699682.24</v>
      </c>
      <c r="E39" s="21" t="n">
        <f aca="false">E20</f>
        <v>69699682.24</v>
      </c>
      <c r="F39" s="21" t="n">
        <f aca="false">F20</f>
        <v>69699682.24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41854456.32</v>
      </c>
      <c r="E42" s="47" t="n">
        <f aca="false">E25+E32</f>
        <v>76550394.36</v>
      </c>
      <c r="F42" s="47" t="n">
        <f aca="false">F25+F32</f>
        <v>76354117.24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 t="s">
        <v>35</v>
      </c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VNMR-65-02</cp:lastModifiedBy>
  <cp:lastPrinted>2020-02-24T06:26:49Z</cp:lastPrinted>
  <dcterms:modified xsi:type="dcterms:W3CDTF">2020-03-18T07:09:26Z</dcterms:modified>
  <cp:revision>0</cp:revision>
  <dc:subject/>
  <dc:title/>
</cp:coreProperties>
</file>